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8" sheetId="1" state="visible" r:id="rId2"/>
  </sheets>
  <definedNames>
    <definedName function="false" hidden="false" localSheetId="0" name="_xlnm.Print_Area" vbProcedure="false">SP13311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8">
  <si>
    <t xml:space="preserve">Board of Directors</t>
  </si>
  <si>
    <t xml:space="preserve">أعضاء مجلس الإدارة </t>
  </si>
  <si>
    <t xml:space="preserve">NATIONAL PORTFOLO SECURITIES</t>
  </si>
  <si>
    <t xml:space="preserve">المحفظة الوطنية للأوراق المالية</t>
  </si>
  <si>
    <t xml:space="preserve">Mohammad Belbeisi/Chairman</t>
  </si>
  <si>
    <r>
      <rPr>
        <sz val="10"/>
        <rFont val="Noto Sans Devanagari"/>
        <family val="2"/>
      </rPr>
      <t xml:space="preserve">محمد بهجت البلبيس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2</t>
  </si>
  <si>
    <t xml:space="preserve">تاريخ التأسيس  </t>
  </si>
  <si>
    <t xml:space="preserve">Mohammad Al-Shami / Vice</t>
  </si>
  <si>
    <r>
      <rPr>
        <sz val="10"/>
        <rFont val="Noto Sans Devanagari"/>
        <family val="2"/>
      </rPr>
      <t xml:space="preserve">محمد جعفر الشام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Shmeisani - Amman</t>
  </si>
  <si>
    <t xml:space="preserve">الشميساني / (33) شارع عصام العجلوني</t>
  </si>
  <si>
    <t xml:space="preserve">العنوان </t>
  </si>
  <si>
    <t xml:space="preserve">Amal Haj Hassan</t>
  </si>
  <si>
    <t xml:space="preserve">آمال خالد الحاج حسن</t>
  </si>
  <si>
    <t xml:space="preserve">Telephone</t>
  </si>
  <si>
    <t xml:space="preserve">(5673101)</t>
  </si>
  <si>
    <t xml:space="preserve">تلفون</t>
  </si>
  <si>
    <t xml:space="preserve">Khaled Abu Omar</t>
  </si>
  <si>
    <t xml:space="preserve">خالد عبد الله ابو عمر</t>
  </si>
  <si>
    <t xml:space="preserve">P.O.Box</t>
  </si>
  <si>
    <t xml:space="preserve">(926721) Amman</t>
  </si>
  <si>
    <t xml:space="preserve">َ( 926721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Mohanad Khalifeh</t>
  </si>
  <si>
    <t xml:space="preserve">مهند محمد خليفة</t>
  </si>
  <si>
    <t xml:space="preserve">E-Mail</t>
  </si>
  <si>
    <t xml:space="preserve">nps@portfoliojo.com</t>
  </si>
  <si>
    <t xml:space="preserve">البريد الالكتروني</t>
  </si>
  <si>
    <t xml:space="preserve">شركة الأبحاث والخدمات الاستشارية</t>
  </si>
  <si>
    <t xml:space="preserve">Fax</t>
  </si>
  <si>
    <t xml:space="preserve">(5688793)</t>
  </si>
  <si>
    <t xml:space="preserve">فاكس</t>
  </si>
  <si>
    <t xml:space="preserve">Research &amp; Consulting Services Co.</t>
  </si>
  <si>
    <t xml:space="preserve">No. of Branches</t>
  </si>
  <si>
    <t xml:space="preserve">(-)</t>
  </si>
  <si>
    <t xml:space="preserve">عدد الفروع</t>
  </si>
  <si>
    <t xml:space="preserve">Arab Bank</t>
  </si>
  <si>
    <t xml:space="preserve">البنك العربي المحدود</t>
  </si>
  <si>
    <t xml:space="preserve">Jawdat Al Alami &amp; Brothers Co.</t>
  </si>
  <si>
    <t xml:space="preserve">شركة جودت العلمي واخوانة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   مدققو الحسابات</t>
  </si>
  <si>
    <t xml:space="preserve">Legal Counselor   </t>
  </si>
  <si>
    <t xml:space="preserve">Abdullah kaleel</t>
  </si>
  <si>
    <t xml:space="preserve">عبدالله خليل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cting as a broker at the Amman Stock Exchange,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underwriting of new issues</t>
  </si>
  <si>
    <r>
      <rPr>
        <sz val="10"/>
        <rFont val="Noto Sans Devanagari"/>
        <family val="2"/>
      </rPr>
      <t xml:space="preserve">العمل كوسيط في بورصة عمان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استثمار في</t>
    </r>
  </si>
  <si>
    <t xml:space="preserve">Mohammad Belbeisi</t>
  </si>
  <si>
    <t xml:space="preserve">محمد بهجت البلبيسي</t>
  </si>
  <si>
    <t xml:space="preserve">of shares, investment in securities, management</t>
  </si>
  <si>
    <r>
      <rPr>
        <sz val="10"/>
        <rFont val="Noto Sans Devanagari"/>
        <family val="2"/>
      </rPr>
      <t xml:space="preserve">الاوراق المال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تغطية الاصدارات الجديد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دار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and development of financial</t>
  </si>
  <si>
    <r>
      <rPr>
        <sz val="10"/>
        <rFont val="Noto Sans Devanagari"/>
        <family val="2"/>
      </rPr>
      <t xml:space="preserve">وتطوير المحافظ المال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قديم الاستشارات </t>
    </r>
    <r>
      <rPr>
        <sz val="10"/>
        <rFont val="Arabic Transparent"/>
        <family val="0"/>
        <charset val="178"/>
      </rPr>
      <t xml:space="preserve">.</t>
    </r>
  </si>
  <si>
    <t xml:space="preserve">28/03/2002</t>
  </si>
  <si>
    <t xml:space="preserve">portfolios, and consultation .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محمد البلبيسي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I7" colorId="64" zoomScale="100" zoomScaleNormal="100" zoomScalePageLayoutView="100" workbookViewId="0">
      <selection pane="topLeft" activeCell="P12" activeCellId="0" sqref="P12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23"/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24"/>
      <c r="D8" s="24"/>
      <c r="E8" s="25"/>
      <c r="F8" s="0"/>
      <c r="G8" s="26" t="s">
        <v>36</v>
      </c>
      <c r="H8" s="27"/>
      <c r="I8" s="28" t="s">
        <v>37</v>
      </c>
      <c r="J8" s="27"/>
      <c r="K8" s="29" t="s">
        <v>37</v>
      </c>
      <c r="L8" s="30"/>
      <c r="M8" s="31" t="s">
        <v>37</v>
      </c>
      <c r="N8" s="32" t="s">
        <v>37</v>
      </c>
      <c r="O8" s="33" t="s">
        <v>38</v>
      </c>
    </row>
    <row r="9" customFormat="false" ht="14.4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5" t="s">
        <v>43</v>
      </c>
      <c r="H10" s="36"/>
      <c r="I10" s="37" t="s">
        <v>44</v>
      </c>
      <c r="J10" s="36"/>
      <c r="K10" s="36"/>
      <c r="L10" s="36"/>
      <c r="M10" s="38"/>
      <c r="N10" s="39" t="s">
        <v>45</v>
      </c>
      <c r="O10" s="40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6" t="s">
        <v>47</v>
      </c>
      <c r="H11" s="27"/>
      <c r="I11" s="41" t="s">
        <v>48</v>
      </c>
      <c r="J11" s="27"/>
      <c r="K11" s="27"/>
      <c r="L11" s="27"/>
      <c r="M11" s="42"/>
      <c r="N11" s="43" t="s">
        <v>49</v>
      </c>
      <c r="O11" s="44" t="s">
        <v>50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5"/>
      <c r="H12" s="0"/>
      <c r="I12" s="0"/>
      <c r="J12" s="0"/>
      <c r="K12" s="0"/>
      <c r="L12" s="0"/>
      <c r="M12" s="0"/>
      <c r="N12" s="0"/>
      <c r="O12" s="46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7" t="s">
        <v>51</v>
      </c>
      <c r="H13" s="36"/>
      <c r="I13" s="36"/>
      <c r="J13" s="36"/>
      <c r="K13" s="36"/>
      <c r="L13" s="36"/>
      <c r="M13" s="36"/>
      <c r="N13" s="36"/>
      <c r="O13" s="48" t="s">
        <v>52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9" t="s">
        <v>53</v>
      </c>
      <c r="H14" s="15"/>
      <c r="I14" s="15"/>
      <c r="J14" s="15"/>
      <c r="K14" s="15"/>
      <c r="L14" s="15"/>
      <c r="M14" s="15"/>
      <c r="N14" s="15"/>
      <c r="O14" s="50"/>
    </row>
    <row r="15" customFormat="false" ht="16.8" hidden="false" customHeight="false" outlineLevel="0" collapsed="false">
      <c r="B15" s="51" t="s">
        <v>54</v>
      </c>
      <c r="C15" s="52"/>
      <c r="D15" s="38"/>
      <c r="E15" s="53" t="s">
        <v>55</v>
      </c>
      <c r="F15" s="0"/>
      <c r="G15" s="49" t="s">
        <v>56</v>
      </c>
      <c r="H15" s="15"/>
      <c r="I15" s="15"/>
      <c r="J15" s="15"/>
      <c r="K15" s="15"/>
      <c r="L15" s="15"/>
      <c r="M15" s="15"/>
      <c r="N15" s="15"/>
      <c r="O15" s="54" t="s">
        <v>57</v>
      </c>
    </row>
    <row r="16" customFormat="false" ht="14.4" hidden="false" customHeight="false" outlineLevel="0" collapsed="false">
      <c r="B16" s="55" t="s">
        <v>58</v>
      </c>
      <c r="C16" s="0"/>
      <c r="D16" s="11"/>
      <c r="E16" s="12" t="s">
        <v>59</v>
      </c>
      <c r="F16" s="0"/>
      <c r="G16" s="49" t="s">
        <v>60</v>
      </c>
      <c r="H16" s="15"/>
      <c r="I16" s="15"/>
      <c r="J16" s="15"/>
      <c r="K16" s="15"/>
      <c r="L16" s="15"/>
      <c r="M16" s="15"/>
      <c r="N16" s="15"/>
      <c r="O16" s="54" t="s">
        <v>61</v>
      </c>
    </row>
    <row r="17" customFormat="false" ht="14.4" hidden="false" customHeight="false" outlineLevel="0" collapsed="false">
      <c r="B17" s="35" t="s">
        <v>62</v>
      </c>
      <c r="C17" s="38"/>
      <c r="D17" s="36"/>
      <c r="E17" s="56" t="s">
        <v>63</v>
      </c>
      <c r="F17" s="0"/>
      <c r="G17" s="49" t="s">
        <v>64</v>
      </c>
      <c r="H17" s="15"/>
      <c r="I17" s="15"/>
      <c r="J17" s="15"/>
      <c r="K17" s="15"/>
      <c r="L17" s="15"/>
      <c r="M17" s="15"/>
      <c r="N17" s="15"/>
      <c r="O17" s="54" t="s">
        <v>65</v>
      </c>
    </row>
    <row r="18" customFormat="false" ht="14.4" hidden="false" customHeight="false" outlineLevel="0" collapsed="false">
      <c r="B18" s="57" t="s">
        <v>66</v>
      </c>
      <c r="C18" s="27"/>
      <c r="D18" s="58"/>
      <c r="E18" s="59" t="s">
        <v>66</v>
      </c>
      <c r="F18" s="0"/>
      <c r="G18" s="60" t="s">
        <v>67</v>
      </c>
      <c r="H18" s="27"/>
      <c r="I18" s="27"/>
      <c r="J18" s="27"/>
      <c r="K18" s="27"/>
      <c r="L18" s="27"/>
      <c r="M18" s="27"/>
      <c r="N18" s="27"/>
      <c r="O18" s="61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6"/>
    </row>
    <row r="20" customFormat="false" ht="14.4" hidden="false" customHeight="false" outlineLevel="0" collapsed="false">
      <c r="B20" s="62" t="s">
        <v>68</v>
      </c>
      <c r="C20" s="62"/>
      <c r="D20" s="62"/>
      <c r="E20" s="62"/>
      <c r="F20" s="62" t="s">
        <v>69</v>
      </c>
      <c r="G20" s="62"/>
      <c r="H20" s="62"/>
      <c r="I20" s="62"/>
      <c r="J20" s="62" t="s">
        <v>70</v>
      </c>
      <c r="K20" s="62"/>
      <c r="L20" s="62"/>
      <c r="M20" s="62"/>
      <c r="N20" s="63"/>
      <c r="O20" s="64"/>
    </row>
    <row r="21" customFormat="false" ht="14.4" hidden="false" customHeight="false" outlineLevel="0" collapsed="false">
      <c r="B21" s="65" t="s">
        <v>71</v>
      </c>
      <c r="C21" s="65" t="s">
        <v>72</v>
      </c>
      <c r="D21" s="65" t="s">
        <v>73</v>
      </c>
      <c r="E21" s="65" t="s">
        <v>74</v>
      </c>
      <c r="F21" s="65" t="s">
        <v>71</v>
      </c>
      <c r="G21" s="65" t="s">
        <v>72</v>
      </c>
      <c r="H21" s="65" t="s">
        <v>73</v>
      </c>
      <c r="I21" s="65" t="s">
        <v>74</v>
      </c>
      <c r="J21" s="65" t="s">
        <v>71</v>
      </c>
      <c r="K21" s="65" t="s">
        <v>72</v>
      </c>
      <c r="L21" s="65" t="s">
        <v>73</v>
      </c>
      <c r="M21" s="65" t="s">
        <v>74</v>
      </c>
      <c r="N21" s="66"/>
      <c r="O21" s="67"/>
    </row>
    <row r="22" customFormat="false" ht="14.4" hidden="false" customHeight="false" outlineLevel="0" collapsed="false">
      <c r="B22" s="68" t="s">
        <v>75</v>
      </c>
      <c r="C22" s="69" t="s">
        <v>76</v>
      </c>
      <c r="D22" s="69" t="s">
        <v>77</v>
      </c>
      <c r="E22" s="69" t="s">
        <v>78</v>
      </c>
      <c r="F22" s="68" t="s">
        <v>75</v>
      </c>
      <c r="G22" s="69" t="s">
        <v>76</v>
      </c>
      <c r="H22" s="69" t="s">
        <v>77</v>
      </c>
      <c r="I22" s="69" t="s">
        <v>78</v>
      </c>
      <c r="J22" s="68" t="s">
        <v>75</v>
      </c>
      <c r="K22" s="69" t="s">
        <v>76</v>
      </c>
      <c r="L22" s="69" t="s">
        <v>77</v>
      </c>
      <c r="M22" s="69" t="s">
        <v>78</v>
      </c>
      <c r="N22" s="66"/>
      <c r="O22" s="67"/>
    </row>
    <row r="23" customFormat="false" ht="14.4" hidden="false" customHeight="false" outlineLevel="0" collapsed="false">
      <c r="B23" s="70" t="n">
        <f aca="false">SUM(C23:E23)</f>
        <v>69.006</v>
      </c>
      <c r="C23" s="70" t="n">
        <v>0</v>
      </c>
      <c r="D23" s="70" t="n">
        <v>0.633</v>
      </c>
      <c r="E23" s="70" t="n">
        <v>68.373</v>
      </c>
      <c r="F23" s="71" t="n">
        <f aca="false">SUM(G23:I23)</f>
        <v>3450292</v>
      </c>
      <c r="G23" s="71" t="n">
        <v>0</v>
      </c>
      <c r="H23" s="71" t="n">
        <v>31638</v>
      </c>
      <c r="I23" s="71" t="n">
        <v>3418654</v>
      </c>
      <c r="J23" s="71" t="n">
        <f aca="false">SUM(K23:M23)</f>
        <v>28454</v>
      </c>
      <c r="K23" s="71" t="n">
        <v>0</v>
      </c>
      <c r="L23" s="71" t="n">
        <v>9</v>
      </c>
      <c r="M23" s="71" t="n">
        <v>28445</v>
      </c>
      <c r="N23" s="72" t="s">
        <v>79</v>
      </c>
      <c r="O23" s="73" t="s">
        <v>80</v>
      </c>
    </row>
    <row r="24" customFormat="false" ht="14.4" hidden="false" customHeight="false" outlineLevel="0" collapsed="false">
      <c r="B24" s="70" t="n">
        <f aca="false">SUM(C24:E24)</f>
        <v>26.739</v>
      </c>
      <c r="C24" s="70" t="n">
        <v>0</v>
      </c>
      <c r="D24" s="70" t="n">
        <v>0.067</v>
      </c>
      <c r="E24" s="70" t="n">
        <v>26.672</v>
      </c>
      <c r="F24" s="71" t="n">
        <f aca="false">SUM(G24:I24)</f>
        <v>1336938</v>
      </c>
      <c r="G24" s="71" t="n">
        <v>0</v>
      </c>
      <c r="H24" s="71" t="n">
        <v>3333</v>
      </c>
      <c r="I24" s="71" t="n">
        <v>1333605</v>
      </c>
      <c r="J24" s="71" t="n">
        <f aca="false">SUM(K24:M24)</f>
        <v>53</v>
      </c>
      <c r="K24" s="71" t="n">
        <v>0</v>
      </c>
      <c r="L24" s="71" t="n">
        <v>1</v>
      </c>
      <c r="M24" s="71" t="n">
        <v>52</v>
      </c>
      <c r="N24" s="72" t="s">
        <v>81</v>
      </c>
      <c r="O24" s="73" t="s">
        <v>82</v>
      </c>
    </row>
    <row r="25" customFormat="false" ht="14.4" hidden="false" customHeight="false" outlineLevel="0" collapsed="false">
      <c r="B25" s="70" t="n">
        <f aca="false">SUM(C25:E25)</f>
        <v>4.255</v>
      </c>
      <c r="C25" s="70" t="n">
        <v>0</v>
      </c>
      <c r="D25" s="70" t="n">
        <v>0</v>
      </c>
      <c r="E25" s="70" t="n">
        <v>4.255</v>
      </c>
      <c r="F25" s="71" t="n">
        <f aca="false">SUM(G25:I25)</f>
        <v>212770</v>
      </c>
      <c r="G25" s="71" t="n">
        <v>0</v>
      </c>
      <c r="H25" s="71" t="n">
        <v>0</v>
      </c>
      <c r="I25" s="71" t="n">
        <v>212770</v>
      </c>
      <c r="J25" s="71" t="n">
        <f aca="false">SUM(K25:M25)</f>
        <v>6</v>
      </c>
      <c r="K25" s="71" t="n">
        <v>0</v>
      </c>
      <c r="L25" s="71" t="n">
        <v>0</v>
      </c>
      <c r="M25" s="71" t="n">
        <v>6</v>
      </c>
      <c r="N25" s="72" t="s">
        <v>83</v>
      </c>
      <c r="O25" s="73" t="s">
        <v>84</v>
      </c>
    </row>
    <row r="26" customFormat="false" ht="14.4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5</v>
      </c>
      <c r="O26" s="73" t="s">
        <v>86</v>
      </c>
    </row>
    <row r="27" customFormat="false" ht="14.4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7</v>
      </c>
      <c r="O27" s="73" t="s">
        <v>88</v>
      </c>
    </row>
    <row r="28" customFormat="false" ht="14.4" hidden="false" customHeight="false" outlineLevel="0" collapsed="false">
      <c r="B28" s="74" t="n">
        <v>100</v>
      </c>
      <c r="C28" s="74" t="n">
        <v>0</v>
      </c>
      <c r="D28" s="74" t="n">
        <v>0.699</v>
      </c>
      <c r="E28" s="74" t="n">
        <v>99.301</v>
      </c>
      <c r="F28" s="75" t="n">
        <v>5000000</v>
      </c>
      <c r="G28" s="75" t="n">
        <v>0</v>
      </c>
      <c r="H28" s="75" t="n">
        <v>34971</v>
      </c>
      <c r="I28" s="75" t="n">
        <v>4965029</v>
      </c>
      <c r="J28" s="75" t="n">
        <v>28513</v>
      </c>
      <c r="K28" s="75" t="n">
        <v>0</v>
      </c>
      <c r="L28" s="75" t="n">
        <v>10</v>
      </c>
      <c r="M28" s="75" t="n">
        <v>28503</v>
      </c>
      <c r="N28" s="72" t="s">
        <v>75</v>
      </c>
      <c r="O28" s="73" t="s">
        <v>89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6" t="s">
        <v>90</v>
      </c>
      <c r="C30" s="76"/>
      <c r="D30" s="76"/>
      <c r="E30" s="76"/>
      <c r="F30" s="0"/>
      <c r="G30" s="77" t="s">
        <v>91</v>
      </c>
      <c r="H30" s="78" t="s">
        <v>92</v>
      </c>
      <c r="I30" s="36"/>
      <c r="J30" s="79"/>
      <c r="K30" s="80" t="s">
        <v>93</v>
      </c>
      <c r="L30" s="80"/>
      <c r="M30" s="76" t="s">
        <v>94</v>
      </c>
      <c r="N30" s="76"/>
      <c r="O30" s="81" t="s">
        <v>95</v>
      </c>
    </row>
    <row r="31" customFormat="false" ht="14.4" hidden="false" customHeight="false" outlineLevel="0" collapsed="false">
      <c r="B31" s="82" t="s">
        <v>96</v>
      </c>
      <c r="C31" s="82"/>
      <c r="D31" s="82"/>
      <c r="E31" s="82"/>
      <c r="F31" s="0"/>
      <c r="G31" s="83"/>
      <c r="H31" s="84" t="s">
        <v>97</v>
      </c>
      <c r="I31" s="27"/>
      <c r="J31" s="85"/>
      <c r="K31" s="86" t="s">
        <v>98</v>
      </c>
      <c r="L31" s="86"/>
      <c r="M31" s="87" t="s">
        <v>99</v>
      </c>
      <c r="N31" s="87"/>
      <c r="O31" s="83"/>
      <c r="R31" s="88"/>
    </row>
    <row r="32" customFormat="false" ht="14.4" hidden="false" customHeight="false" outlineLevel="0" collapsed="false">
      <c r="B32" s="89" t="s">
        <v>100</v>
      </c>
      <c r="C32" s="90" t="s">
        <v>101</v>
      </c>
      <c r="D32" s="90" t="s">
        <v>102</v>
      </c>
      <c r="E32" s="91"/>
      <c r="F32" s="0"/>
      <c r="G32" s="92" t="s">
        <v>103</v>
      </c>
      <c r="H32" s="93" t="s">
        <v>58</v>
      </c>
      <c r="I32" s="15"/>
      <c r="J32" s="0"/>
      <c r="K32" s="94" t="n">
        <v>10.1</v>
      </c>
      <c r="L32" s="94"/>
      <c r="M32" s="95"/>
      <c r="N32" s="96" t="s">
        <v>104</v>
      </c>
      <c r="O32" s="92" t="s">
        <v>105</v>
      </c>
    </row>
    <row r="33" customFormat="false" ht="14.4" hidden="false" customHeight="false" outlineLevel="0" collapsed="false">
      <c r="B33" s="97"/>
      <c r="C33" s="97"/>
      <c r="D33" s="97"/>
      <c r="E33" s="98" t="s">
        <v>106</v>
      </c>
      <c r="F33" s="0"/>
      <c r="G33" s="92"/>
      <c r="H33" s="93"/>
      <c r="I33" s="15"/>
      <c r="J33" s="0"/>
      <c r="K33" s="99"/>
      <c r="L33" s="99"/>
      <c r="M33" s="95"/>
      <c r="N33" s="100"/>
      <c r="O33" s="92"/>
    </row>
    <row r="34" customFormat="false" ht="14.4" hidden="false" customHeight="false" outlineLevel="0" collapsed="false">
      <c r="B34" s="101" t="n">
        <v>15</v>
      </c>
      <c r="C34" s="101" t="n">
        <v>3</v>
      </c>
      <c r="D34" s="101" t="n">
        <v>12</v>
      </c>
      <c r="E34" s="102" t="s">
        <v>78</v>
      </c>
      <c r="F34" s="0"/>
      <c r="G34" s="92"/>
      <c r="H34" s="93"/>
      <c r="I34" s="15"/>
      <c r="J34" s="0"/>
      <c r="K34" s="99"/>
      <c r="L34" s="99"/>
      <c r="M34" s="95"/>
      <c r="N34" s="100"/>
      <c r="O34" s="92"/>
    </row>
    <row r="35" customFormat="false" ht="16.5" hidden="false" customHeight="true" outlineLevel="0" collapsed="false">
      <c r="B35" s="97"/>
      <c r="C35" s="97"/>
      <c r="D35" s="97"/>
      <c r="E35" s="103" t="s">
        <v>107</v>
      </c>
      <c r="F35" s="0"/>
      <c r="G35" s="92"/>
      <c r="H35" s="93"/>
      <c r="I35" s="15"/>
      <c r="J35" s="0"/>
      <c r="K35" s="99"/>
      <c r="L35" s="99"/>
      <c r="M35" s="95"/>
      <c r="N35" s="100"/>
      <c r="O35" s="92"/>
    </row>
    <row r="36" customFormat="false" ht="16.5" hidden="false" customHeight="true" outlineLevel="0" collapsed="false">
      <c r="B36" s="101" t="n">
        <v>2</v>
      </c>
      <c r="C36" s="101" t="s">
        <v>108</v>
      </c>
      <c r="D36" s="101" t="n">
        <v>2</v>
      </c>
      <c r="E36" s="102" t="s">
        <v>109</v>
      </c>
      <c r="F36" s="15"/>
      <c r="G36" s="104"/>
      <c r="H36" s="105"/>
      <c r="I36" s="27"/>
      <c r="J36" s="27"/>
      <c r="K36" s="106"/>
      <c r="L36" s="107"/>
      <c r="M36" s="108"/>
      <c r="N36" s="109"/>
      <c r="O36" s="104"/>
    </row>
    <row r="37" customFormat="false" ht="21.9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0</v>
      </c>
      <c r="S37" s="24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1</v>
      </c>
      <c r="Z37" s="114" t="s">
        <v>112</v>
      </c>
    </row>
    <row r="38" customFormat="false" ht="21.9" hidden="false" customHeight="true" outlineLevel="0" collapsed="false">
      <c r="P38" s="115" t="n">
        <v>48.647</v>
      </c>
      <c r="Q38" s="115" t="n">
        <v>62.957</v>
      </c>
      <c r="R38" s="116" t="s">
        <v>113</v>
      </c>
      <c r="S38" s="24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4</v>
      </c>
    </row>
    <row r="39" customFormat="false" ht="21.9" hidden="false" customHeight="true" outlineLevel="0" collapsed="false">
      <c r="P39" s="115" t="s">
        <v>115</v>
      </c>
      <c r="Q39" s="115" t="n">
        <v>0.029</v>
      </c>
      <c r="R39" s="120" t="s">
        <v>116</v>
      </c>
      <c r="S39" s="24"/>
      <c r="T39" s="117" t="n">
        <v>0.8</v>
      </c>
      <c r="U39" s="117" t="n">
        <v>1</v>
      </c>
      <c r="V39" s="117" t="n">
        <v>1.14</v>
      </c>
      <c r="W39" s="117" t="n">
        <v>1.8</v>
      </c>
      <c r="X39" s="117" t="n">
        <v>2.42</v>
      </c>
      <c r="Y39" s="118"/>
      <c r="Z39" s="119" t="s">
        <v>117</v>
      </c>
    </row>
    <row r="40" customFormat="false" ht="21.9" hidden="false" customHeight="true" outlineLevel="0" collapsed="false">
      <c r="P40" s="115" t="s">
        <v>115</v>
      </c>
      <c r="Q40" s="115" t="n">
        <v>34.404</v>
      </c>
      <c r="R40" s="120" t="s">
        <v>118</v>
      </c>
      <c r="S40" s="24"/>
      <c r="T40" s="117" t="n">
        <v>1.521</v>
      </c>
      <c r="U40" s="117" t="n">
        <v>1.549</v>
      </c>
      <c r="V40" s="117" t="n">
        <v>1.526</v>
      </c>
      <c r="W40" s="117" t="n">
        <v>1.784</v>
      </c>
      <c r="X40" s="117" t="n">
        <v>1.933</v>
      </c>
      <c r="Y40" s="118"/>
      <c r="Z40" s="119" t="s">
        <v>119</v>
      </c>
    </row>
    <row r="41" customFormat="false" ht="21.9" hidden="false" customHeight="true" outlineLevel="0" collapsed="false">
      <c r="P41" s="115" t="n">
        <v>0.526</v>
      </c>
      <c r="Q41" s="115" t="n">
        <v>0.646</v>
      </c>
      <c r="R41" s="121" t="s">
        <v>120</v>
      </c>
      <c r="S41" s="24"/>
      <c r="T41" s="122" t="n">
        <v>5000000</v>
      </c>
      <c r="U41" s="122" t="n">
        <v>5000000</v>
      </c>
      <c r="V41" s="122" t="n">
        <v>5000000</v>
      </c>
      <c r="W41" s="122" t="n">
        <v>5000000</v>
      </c>
      <c r="X41" s="122" t="n">
        <v>5000000</v>
      </c>
      <c r="Y41" s="118"/>
      <c r="Z41" s="119" t="s">
        <v>121</v>
      </c>
    </row>
    <row r="42" customFormat="false" ht="21.9" hidden="false" customHeight="true" outlineLevel="0" collapsed="false">
      <c r="P42" s="115" t="n">
        <v>0</v>
      </c>
      <c r="Q42" s="115" t="n">
        <v>0</v>
      </c>
      <c r="R42" s="116" t="s">
        <v>122</v>
      </c>
      <c r="S42" s="24"/>
      <c r="T42" s="122" t="n">
        <v>2432374</v>
      </c>
      <c r="U42" s="122" t="n">
        <v>3147873</v>
      </c>
      <c r="V42" s="122" t="n">
        <v>1770204</v>
      </c>
      <c r="W42" s="122" t="n">
        <v>1262011</v>
      </c>
      <c r="X42" s="122" t="n">
        <v>1484052</v>
      </c>
      <c r="Y42" s="118"/>
      <c r="Z42" s="119" t="s">
        <v>123</v>
      </c>
    </row>
    <row r="43" customFormat="false" ht="21.9" hidden="false" customHeight="true" outlineLevel="0" collapsed="false">
      <c r="P43" s="123" t="n">
        <v>0</v>
      </c>
      <c r="Q43" s="123" t="n">
        <v>0</v>
      </c>
      <c r="R43" s="124" t="s">
        <v>124</v>
      </c>
      <c r="S43" s="24"/>
      <c r="T43" s="122" t="n">
        <v>2196025</v>
      </c>
      <c r="U43" s="122" t="n">
        <v>3996855</v>
      </c>
      <c r="V43" s="122" t="n">
        <v>2270903</v>
      </c>
      <c r="W43" s="122" t="n">
        <v>2959120</v>
      </c>
      <c r="X43" s="122" t="n">
        <v>6102403</v>
      </c>
      <c r="Y43" s="118"/>
      <c r="Z43" s="125" t="s">
        <v>125</v>
      </c>
    </row>
    <row r="44" customFormat="false" ht="21.9" hidden="false" customHeight="true" outlineLevel="0" collapsed="false">
      <c r="P44" s="115" t="s">
        <v>115</v>
      </c>
      <c r="Q44" s="115" t="s">
        <v>115</v>
      </c>
      <c r="R44" s="126" t="s">
        <v>126</v>
      </c>
      <c r="S44" s="24"/>
      <c r="T44" s="122" t="n">
        <v>2116</v>
      </c>
      <c r="U44" s="122" t="n">
        <v>4387</v>
      </c>
      <c r="V44" s="122" t="n">
        <v>3719</v>
      </c>
      <c r="W44" s="122" t="n">
        <v>2957</v>
      </c>
      <c r="X44" s="122" t="n">
        <v>3564</v>
      </c>
      <c r="Y44" s="118"/>
      <c r="Z44" s="119" t="s">
        <v>127</v>
      </c>
    </row>
    <row r="45" customFormat="false" ht="21.9" hidden="false" customHeight="true" outlineLevel="0" collapsed="false">
      <c r="P45" s="115" t="s">
        <v>115</v>
      </c>
      <c r="Q45" s="115" t="n">
        <v>1.56</v>
      </c>
      <c r="R45" s="116" t="s">
        <v>128</v>
      </c>
      <c r="S45" s="24"/>
      <c r="T45" s="122" t="n">
        <v>4000000</v>
      </c>
      <c r="U45" s="122" t="n">
        <v>5000000</v>
      </c>
      <c r="V45" s="122" t="n">
        <v>5700000</v>
      </c>
      <c r="W45" s="122" t="n">
        <v>9000000</v>
      </c>
      <c r="X45" s="122" t="n">
        <v>12100000</v>
      </c>
      <c r="Y45" s="127"/>
      <c r="Z45" s="119" t="s">
        <v>129</v>
      </c>
    </row>
    <row r="46" customFormat="false" ht="21.9" hidden="false" customHeight="true" outlineLevel="0" collapsed="false">
      <c r="P46" s="115" t="s">
        <v>115</v>
      </c>
      <c r="Q46" s="115" t="n">
        <v>1.877</v>
      </c>
      <c r="R46" s="116" t="s">
        <v>130</v>
      </c>
      <c r="S46" s="24"/>
      <c r="T46" s="128" t="s">
        <v>131</v>
      </c>
      <c r="U46" s="24"/>
      <c r="V46" s="24"/>
      <c r="W46" s="24"/>
      <c r="X46" s="24"/>
      <c r="Y46" s="24"/>
      <c r="Z46" s="114" t="s">
        <v>132</v>
      </c>
    </row>
    <row r="47" customFormat="false" ht="21.9" hidden="false" customHeight="true" outlineLevel="0" collapsed="false">
      <c r="P47" s="129" t="n">
        <v>0</v>
      </c>
      <c r="Q47" s="129" t="n">
        <v>0</v>
      </c>
      <c r="R47" s="130" t="s">
        <v>133</v>
      </c>
      <c r="S47" s="24"/>
      <c r="T47" s="122" t="n">
        <v>5000000</v>
      </c>
      <c r="U47" s="122" t="n">
        <v>5000000</v>
      </c>
      <c r="V47" s="122" t="n">
        <v>5000000</v>
      </c>
      <c r="W47" s="122" t="n">
        <v>5000000</v>
      </c>
      <c r="X47" s="122" t="n">
        <v>5000000</v>
      </c>
      <c r="Y47" s="131"/>
      <c r="Z47" s="119" t="s">
        <v>134</v>
      </c>
    </row>
    <row r="48" customFormat="false" ht="21.9" hidden="false" customHeight="true" outlineLevel="0" collapsed="false">
      <c r="P48" s="123" t="s">
        <v>115</v>
      </c>
      <c r="Q48" s="123" t="n">
        <v>2.907</v>
      </c>
      <c r="R48" s="124" t="s">
        <v>135</v>
      </c>
      <c r="S48" s="24"/>
      <c r="T48" s="122" t="n">
        <v>5000000</v>
      </c>
      <c r="U48" s="122" t="n">
        <v>5000000</v>
      </c>
      <c r="V48" s="122" t="n">
        <v>5000000</v>
      </c>
      <c r="W48" s="122" t="n">
        <v>5000000</v>
      </c>
      <c r="X48" s="122" t="n">
        <v>5000000</v>
      </c>
      <c r="Y48" s="131"/>
      <c r="Z48" s="119" t="s">
        <v>136</v>
      </c>
    </row>
    <row r="49" customFormat="false" ht="21.9" hidden="false" customHeight="true" outlineLevel="0" collapsed="false">
      <c r="P49" s="115" t="n">
        <v>92.523</v>
      </c>
      <c r="Q49" s="115" t="n">
        <v>83.123</v>
      </c>
      <c r="R49" s="116" t="s">
        <v>137</v>
      </c>
      <c r="S49" s="24"/>
      <c r="T49" s="122" t="n">
        <v>5000000</v>
      </c>
      <c r="U49" s="122" t="n">
        <v>5000000</v>
      </c>
      <c r="V49" s="122" t="n">
        <v>5000000</v>
      </c>
      <c r="W49" s="122" t="n">
        <v>5000000</v>
      </c>
      <c r="X49" s="122" t="n">
        <v>5000000</v>
      </c>
      <c r="Y49" s="131"/>
      <c r="Z49" s="119" t="s">
        <v>138</v>
      </c>
    </row>
    <row r="50" customFormat="false" ht="21.9" hidden="false" customHeight="true" outlineLevel="0" collapsed="false">
      <c r="P50" s="123" t="n">
        <v>4.389</v>
      </c>
      <c r="Q50" s="123" t="n">
        <v>4.358</v>
      </c>
      <c r="R50" s="132" t="s">
        <v>139</v>
      </c>
      <c r="S50" s="24"/>
      <c r="T50" s="133" t="n">
        <v>2342975</v>
      </c>
      <c r="U50" s="133" t="n">
        <v>2342975</v>
      </c>
      <c r="V50" s="133" t="n">
        <v>4967215</v>
      </c>
      <c r="W50" s="133" t="n">
        <v>4967215</v>
      </c>
      <c r="X50" s="133" t="n">
        <v>4967215</v>
      </c>
      <c r="Y50" s="131"/>
      <c r="Z50" s="119" t="s">
        <v>140</v>
      </c>
    </row>
    <row r="51" customFormat="false" ht="21.9" hidden="false" customHeight="true" outlineLevel="0" collapsed="false">
      <c r="P51" s="115" t="n">
        <v>7.477</v>
      </c>
      <c r="Q51" s="115" t="n">
        <v>16.877</v>
      </c>
      <c r="R51" s="134" t="s">
        <v>141</v>
      </c>
      <c r="S51" s="24"/>
      <c r="T51" s="133" t="n">
        <v>401347</v>
      </c>
      <c r="U51" s="133" t="n">
        <v>401347</v>
      </c>
      <c r="V51" s="133" t="n">
        <v>401347</v>
      </c>
      <c r="W51" s="133" t="n">
        <v>401347</v>
      </c>
      <c r="X51" s="133" t="n">
        <v>401347</v>
      </c>
      <c r="Y51" s="135"/>
      <c r="Z51" s="136" t="s">
        <v>142</v>
      </c>
    </row>
    <row r="52" customFormat="false" ht="21.9" hidden="false" customHeight="true" outlineLevel="0" collapsed="false">
      <c r="P52" s="123" t="n">
        <v>7.477</v>
      </c>
      <c r="Q52" s="123" t="n">
        <v>16.877</v>
      </c>
      <c r="R52" s="137" t="s">
        <v>143</v>
      </c>
      <c r="S52" s="24"/>
      <c r="T52" s="133" t="n">
        <v>-137055</v>
      </c>
      <c r="U52" s="133" t="n">
        <v>0</v>
      </c>
      <c r="V52" s="133" t="n">
        <v>-2740570</v>
      </c>
      <c r="W52" s="133" t="n">
        <v>-1447182</v>
      </c>
      <c r="X52" s="133" t="n">
        <v>-703754</v>
      </c>
      <c r="Y52" s="138"/>
      <c r="Z52" s="119" t="s">
        <v>144</v>
      </c>
    </row>
    <row r="53" customFormat="false" ht="21.9" hidden="false" customHeight="true" outlineLevel="0" collapsed="false">
      <c r="P53" s="115" t="n">
        <v>8.082</v>
      </c>
      <c r="Q53" s="115" t="n">
        <v>20.304</v>
      </c>
      <c r="R53" s="139" t="s">
        <v>145</v>
      </c>
      <c r="S53" s="24"/>
      <c r="T53" s="133" t="n">
        <v>7607267</v>
      </c>
      <c r="U53" s="133" t="n">
        <v>7744322</v>
      </c>
      <c r="V53" s="133" t="n">
        <v>7627992</v>
      </c>
      <c r="W53" s="133" t="n">
        <v>8921380</v>
      </c>
      <c r="X53" s="133" t="n">
        <v>9664808</v>
      </c>
      <c r="Y53" s="140"/>
      <c r="Z53" s="119" t="s">
        <v>146</v>
      </c>
    </row>
    <row r="54" customFormat="false" ht="21.9" hidden="false" customHeight="true" outlineLevel="0" collapsed="false">
      <c r="P54" s="115" t="n">
        <v>8.082</v>
      </c>
      <c r="Q54" s="115" t="n">
        <v>20.304</v>
      </c>
      <c r="R54" s="141" t="s">
        <v>147</v>
      </c>
      <c r="S54" s="24"/>
      <c r="T54" s="113" t="s">
        <v>148</v>
      </c>
      <c r="U54" s="24"/>
      <c r="V54" s="24"/>
      <c r="W54" s="24"/>
      <c r="X54" s="24"/>
      <c r="Y54" s="24"/>
      <c r="Z54" s="114" t="s">
        <v>149</v>
      </c>
    </row>
    <row r="55" customFormat="false" ht="21.9" hidden="false" customHeight="true" outlineLevel="0" collapsed="false">
      <c r="P55" s="115" t="n">
        <v>0</v>
      </c>
      <c r="Q55" s="115" t="n">
        <v>0</v>
      </c>
      <c r="R55" s="141" t="s">
        <v>150</v>
      </c>
      <c r="S55" s="24"/>
      <c r="T55" s="133" t="n">
        <v>333874</v>
      </c>
      <c r="U55" s="133" t="n">
        <v>337523</v>
      </c>
      <c r="V55" s="133" t="n">
        <v>367298</v>
      </c>
      <c r="W55" s="133" t="n">
        <v>392561</v>
      </c>
      <c r="X55" s="133" t="n">
        <v>384782</v>
      </c>
      <c r="Y55" s="142"/>
      <c r="Z55" s="143" t="s">
        <v>151</v>
      </c>
    </row>
    <row r="56" customFormat="false" ht="21.9" hidden="false" customHeight="true" outlineLevel="0" collapsed="false">
      <c r="P56" s="115" t="n">
        <v>4.425</v>
      </c>
      <c r="Q56" s="115" t="n">
        <v>9.117</v>
      </c>
      <c r="R56" s="134" t="s">
        <v>152</v>
      </c>
      <c r="S56" s="24"/>
      <c r="T56" s="133" t="n">
        <v>7887182</v>
      </c>
      <c r="U56" s="133" t="n">
        <v>8978234</v>
      </c>
      <c r="V56" s="133" t="n">
        <v>9056000</v>
      </c>
      <c r="W56" s="133" t="n">
        <v>11749932</v>
      </c>
      <c r="X56" s="133" t="n">
        <v>10996008</v>
      </c>
      <c r="Y56" s="142"/>
      <c r="Z56" s="143" t="s">
        <v>153</v>
      </c>
    </row>
    <row r="57" customFormat="false" ht="21.9" hidden="false" customHeight="true" outlineLevel="0" collapsed="false">
      <c r="P57" s="115" t="n">
        <v>12.829</v>
      </c>
      <c r="Q57" s="115" t="n">
        <v>5.71</v>
      </c>
      <c r="R57" s="134" t="s">
        <v>154</v>
      </c>
      <c r="S57" s="144"/>
      <c r="T57" s="133" t="n">
        <v>716075</v>
      </c>
      <c r="U57" s="133" t="n">
        <v>547648</v>
      </c>
      <c r="V57" s="133" t="n">
        <v>847890</v>
      </c>
      <c r="W57" s="133" t="n">
        <v>1093923</v>
      </c>
      <c r="X57" s="133" t="n">
        <v>1262891</v>
      </c>
      <c r="Y57" s="142"/>
      <c r="Z57" s="125" t="s">
        <v>155</v>
      </c>
    </row>
    <row r="58" customFormat="false" ht="21.9" hidden="false" customHeight="true" outlineLevel="0" collapsed="false">
      <c r="P58" s="122" t="n">
        <v>7272394</v>
      </c>
      <c r="Q58" s="122" t="n">
        <v>7405800</v>
      </c>
      <c r="R58" s="120" t="s">
        <v>156</v>
      </c>
      <c r="S58" s="24"/>
      <c r="T58" s="133" t="n">
        <v>999</v>
      </c>
      <c r="U58" s="133" t="n">
        <v>999</v>
      </c>
      <c r="V58" s="133" t="n">
        <v>1874</v>
      </c>
      <c r="W58" s="133" t="n">
        <v>649</v>
      </c>
      <c r="X58" s="133" t="n">
        <v>449</v>
      </c>
      <c r="Y58" s="142"/>
      <c r="Z58" s="119" t="s">
        <v>157</v>
      </c>
    </row>
    <row r="59" customFormat="false" ht="21.9" hidden="false" customHeight="true" outlineLevel="0" collapsed="false">
      <c r="P59" s="24"/>
      <c r="Q59" s="24"/>
      <c r="R59" s="24"/>
      <c r="S59" s="24"/>
      <c r="T59" s="133" t="n">
        <v>8222055</v>
      </c>
      <c r="U59" s="133" t="n">
        <v>9316756</v>
      </c>
      <c r="V59" s="133" t="n">
        <v>9425172</v>
      </c>
      <c r="W59" s="133" t="n">
        <v>12143142</v>
      </c>
      <c r="X59" s="133" t="n">
        <v>11381239</v>
      </c>
      <c r="Y59" s="142"/>
      <c r="Z59" s="119" t="s">
        <v>158</v>
      </c>
    </row>
    <row r="60" customFormat="false" ht="21.9" hidden="false" customHeight="true" outlineLevel="0" collapsed="false">
      <c r="S60" s="24"/>
      <c r="T60" s="133" t="n">
        <v>614788</v>
      </c>
      <c r="U60" s="133" t="n">
        <v>1572434</v>
      </c>
      <c r="V60" s="133" t="n">
        <v>1797180</v>
      </c>
      <c r="W60" s="133" t="n">
        <v>3221762</v>
      </c>
      <c r="X60" s="133" t="n">
        <v>1716431</v>
      </c>
      <c r="Y60" s="145"/>
      <c r="Z60" s="146" t="s">
        <v>159</v>
      </c>
    </row>
    <row r="61" customFormat="false" ht="21.9" hidden="false" customHeight="true" outlineLevel="0" collapsed="false">
      <c r="S61" s="24"/>
      <c r="T61" s="133" t="n">
        <v>0</v>
      </c>
      <c r="U61" s="133" t="n">
        <v>0</v>
      </c>
      <c r="V61" s="133" t="n">
        <v>0</v>
      </c>
      <c r="W61" s="133" t="n">
        <v>0</v>
      </c>
      <c r="X61" s="133" t="n">
        <v>0</v>
      </c>
      <c r="Y61" s="147"/>
      <c r="Z61" s="146" t="s">
        <v>160</v>
      </c>
    </row>
    <row r="62" customFormat="false" ht="21.9" hidden="false" customHeight="true" outlineLevel="0" collapsed="false">
      <c r="S62" s="24"/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40"/>
      <c r="Z62" s="119" t="s">
        <v>161</v>
      </c>
    </row>
    <row r="63" customFormat="false" ht="21.9" hidden="false" customHeight="true" outlineLevel="0" collapsed="false">
      <c r="S63" s="24"/>
      <c r="T63" s="133" t="n">
        <v>614788</v>
      </c>
      <c r="U63" s="133" t="n">
        <v>1572434</v>
      </c>
      <c r="V63" s="133" t="n">
        <v>1797180</v>
      </c>
      <c r="W63" s="133" t="n">
        <v>3221762</v>
      </c>
      <c r="X63" s="133" t="n">
        <v>1716431</v>
      </c>
      <c r="Y63" s="148"/>
      <c r="Z63" s="146" t="s">
        <v>162</v>
      </c>
    </row>
    <row r="64" customFormat="false" ht="21.9" hidden="false" customHeight="true" outlineLevel="0" collapsed="false">
      <c r="S64" s="24"/>
      <c r="T64" s="133" t="n">
        <v>8222055</v>
      </c>
      <c r="U64" s="133" t="n">
        <v>9316756</v>
      </c>
      <c r="V64" s="133" t="n">
        <v>9425172</v>
      </c>
      <c r="W64" s="133" t="n">
        <v>12143142</v>
      </c>
      <c r="X64" s="133" t="n">
        <v>11381239</v>
      </c>
      <c r="Y64" s="148"/>
      <c r="Z64" s="149" t="s">
        <v>163</v>
      </c>
    </row>
    <row r="65" customFormat="false" ht="21.9" hidden="false" customHeight="true" outlineLevel="0" collapsed="false">
      <c r="S65" s="24"/>
      <c r="T65" s="133" t="n">
        <v>363834</v>
      </c>
      <c r="U65" s="133" t="n">
        <v>849438</v>
      </c>
      <c r="V65" s="133" t="n">
        <v>323831</v>
      </c>
      <c r="W65" s="133" t="n">
        <v>-398459</v>
      </c>
      <c r="X65" s="133" t="n">
        <v>411532</v>
      </c>
      <c r="Y65" s="150"/>
      <c r="Z65" s="146" t="s">
        <v>164</v>
      </c>
    </row>
    <row r="66" customFormat="false" ht="21.9" hidden="false" customHeight="true" outlineLevel="0" collapsed="false">
      <c r="T66" s="133" t="n">
        <v>-137055</v>
      </c>
      <c r="U66" s="133" t="n">
        <v>161073</v>
      </c>
      <c r="V66" s="133" t="n">
        <v>-1617219</v>
      </c>
      <c r="W66" s="133" t="n">
        <v>-743428</v>
      </c>
      <c r="X66" s="133" t="n">
        <v>-726438</v>
      </c>
      <c r="Y66" s="151"/>
      <c r="Z66" s="146" t="s">
        <v>165</v>
      </c>
    </row>
    <row r="67" customFormat="false" ht="21.9" hidden="false" customHeight="true" outlineLevel="0" collapsed="false">
      <c r="T67" s="133" t="n">
        <v>-137055</v>
      </c>
      <c r="U67" s="133" t="n">
        <v>145330</v>
      </c>
      <c r="V67" s="133" t="n">
        <v>-1617219</v>
      </c>
      <c r="W67" s="133" t="n">
        <v>-743428</v>
      </c>
      <c r="X67" s="133" t="n">
        <v>-726438</v>
      </c>
      <c r="Y67" s="151"/>
      <c r="Z67" s="146" t="s">
        <v>166</v>
      </c>
    </row>
    <row r="68" customFormat="false" ht="21.9" hidden="false" customHeight="true" outlineLevel="0" collapsed="false">
      <c r="T68" s="133" t="n">
        <v>0</v>
      </c>
      <c r="U68" s="133" t="n">
        <v>0</v>
      </c>
      <c r="V68" s="133" t="n">
        <v>0</v>
      </c>
      <c r="W68" s="133" t="n">
        <v>0</v>
      </c>
      <c r="X68" s="133" t="n">
        <v>0</v>
      </c>
      <c r="Y68" s="151"/>
      <c r="Z68" s="146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09:42:24Z</cp:lastPrinted>
  <cp:revision>0</cp:revision>
  <dc:subject/>
  <dc:title/>
</cp:coreProperties>
</file>